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33950"/>
        <c:axId val="46552139"/>
      </c:scatterChart>
      <c:valAx>
        <c:axId val="5653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139"/>
        <c:crossesAt val="0"/>
        <c:crossBetween val="midCat"/>
      </c:valAx>
      <c:valAx>
        <c:axId val="4655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13274"/>
        <c:axId val="72241355"/>
      </c:scatterChart>
      <c:valAx>
        <c:axId val="5711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355"/>
        <c:crossesAt val="0"/>
        <c:crossBetween val="midCat"/>
      </c:valAx>
      <c:valAx>
        <c:axId val="7224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228"/>
        <c:axId val="44835653"/>
      </c:scatterChart>
      <c:valAx>
        <c:axId val="63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653"/>
        <c:crossesAt val="0"/>
        <c:crossBetween val="midCat"/>
      </c:valAx>
      <c:valAx>
        <c:axId val="4483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18911"/>
        <c:axId val="45874442"/>
      </c:scatterChart>
      <c:valAx>
        <c:axId val="3341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442"/>
        <c:crossesAt val="0"/>
        <c:crossBetween val="midCat"/>
      </c:valAx>
      <c:valAx>
        <c:axId val="4587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