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2095"/>
        <c:axId val="86815488"/>
      </c:scatterChart>
      <c:valAx>
        <c:axId val="4307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488"/>
        <c:crossesAt val="0"/>
        <c:crossBetween val="midCat"/>
      </c:valAx>
      <c:valAx>
        <c:axId val="8681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7186"/>
        <c:axId val="81598981"/>
      </c:scatterChart>
      <c:valAx>
        <c:axId val="4259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981"/>
        <c:crossesAt val="0"/>
        <c:crossBetween val="midCat"/>
      </c:valAx>
      <c:valAx>
        <c:axId val="8159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6752"/>
        <c:axId val="44701926"/>
      </c:scatterChart>
      <c:valAx>
        <c:axId val="3499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26"/>
        <c:crossesAt val="0"/>
        <c:crossBetween val="midCat"/>
      </c:valAx>
      <c:valAx>
        <c:axId val="4470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0430"/>
        <c:axId val="63076985"/>
      </c:scatterChart>
      <c:valAx>
        <c:axId val="3885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985"/>
        <c:crossesAt val="0"/>
        <c:crossBetween val="midCat"/>
      </c:valAx>
      <c:valAx>
        <c:axId val="6307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