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45650"/>
        <c:axId val="73452527"/>
      </c:scatterChart>
      <c:valAx>
        <c:axId val="3194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527"/>
        <c:crossesAt val="0"/>
        <c:crossBetween val="midCat"/>
      </c:valAx>
      <c:valAx>
        <c:axId val="7345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74713"/>
        <c:axId val="88664904"/>
      </c:scatterChart>
      <c:valAx>
        <c:axId val="6807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904"/>
        <c:crossesAt val="0"/>
        <c:crossBetween val="midCat"/>
      </c:valAx>
      <c:valAx>
        <c:axId val="8866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05250"/>
        <c:axId val="72815433"/>
      </c:scatterChart>
      <c:valAx>
        <c:axId val="7240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433"/>
        <c:crossesAt val="0"/>
        <c:crossBetween val="midCat"/>
      </c:valAx>
      <c:valAx>
        <c:axId val="7281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83697"/>
        <c:axId val="19394165"/>
      </c:scatterChart>
      <c:valAx>
        <c:axId val="9488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165"/>
        <c:crossesAt val="0"/>
        <c:crossBetween val="midCat"/>
      </c:valAx>
      <c:valAx>
        <c:axId val="1939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