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63797"/>
        <c:axId val="48417521"/>
      </c:scatterChart>
      <c:valAx>
        <c:axId val="2316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21"/>
        <c:crossesAt val="0"/>
        <c:crossBetween val="midCat"/>
      </c:valAx>
      <c:valAx>
        <c:axId val="4841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8705"/>
        <c:axId val="54337075"/>
      </c:scatterChart>
      <c:valAx>
        <c:axId val="6605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075"/>
        <c:crossesAt val="0"/>
        <c:crossBetween val="midCat"/>
      </c:valAx>
      <c:valAx>
        <c:axId val="5433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00330"/>
        <c:axId val="63256144"/>
      </c:scatterChart>
      <c:valAx>
        <c:axId val="8180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144"/>
        <c:crossesAt val="0"/>
        <c:crossBetween val="midCat"/>
      </c:valAx>
      <c:valAx>
        <c:axId val="6325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36443"/>
        <c:axId val="10483904"/>
      </c:scatterChart>
      <c:valAx>
        <c:axId val="4533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904"/>
        <c:crossesAt val="0"/>
        <c:crossBetween val="midCat"/>
      </c:valAx>
      <c:valAx>
        <c:axId val="1048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