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8332"/>
        <c:axId val="17684819"/>
      </c:scatterChart>
      <c:valAx>
        <c:axId val="5525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819"/>
        <c:crossesAt val="0"/>
        <c:crossBetween val="midCat"/>
      </c:valAx>
      <c:valAx>
        <c:axId val="1768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97146"/>
        <c:axId val="20354930"/>
      </c:scatterChart>
      <c:valAx>
        <c:axId val="4879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930"/>
        <c:crossesAt val="0"/>
        <c:crossBetween val="midCat"/>
      </c:valAx>
      <c:valAx>
        <c:axId val="2035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8444"/>
        <c:axId val="27447194"/>
      </c:scatterChart>
      <c:valAx>
        <c:axId val="6775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194"/>
        <c:crossesAt val="0"/>
        <c:crossBetween val="midCat"/>
      </c:valAx>
      <c:valAx>
        <c:axId val="2744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673"/>
        <c:axId val="34684001"/>
      </c:scatterChart>
      <c:valAx>
        <c:axId val="92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001"/>
        <c:crossesAt val="0"/>
        <c:crossBetween val="midCat"/>
      </c:valAx>
      <c:valAx>
        <c:axId val="3468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