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0612"/>
        <c:axId val="41384843"/>
      </c:scatterChart>
      <c:valAx>
        <c:axId val="5784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843"/>
        <c:crossesAt val="0"/>
        <c:crossBetween val="midCat"/>
      </c:valAx>
      <c:valAx>
        <c:axId val="4138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1906"/>
        <c:axId val="72572408"/>
      </c:scatterChart>
      <c:valAx>
        <c:axId val="399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408"/>
        <c:crossesAt val="0"/>
        <c:crossBetween val="midCat"/>
      </c:valAx>
      <c:valAx>
        <c:axId val="7257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8881"/>
        <c:axId val="41141576"/>
      </c:scatterChart>
      <c:valAx>
        <c:axId val="9400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76"/>
        <c:crossesAt val="0"/>
        <c:crossBetween val="midCat"/>
      </c:valAx>
      <c:valAx>
        <c:axId val="4114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1708"/>
        <c:axId val="78738229"/>
      </c:scatterChart>
      <c:valAx>
        <c:axId val="9085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229"/>
        <c:crossesAt val="0"/>
        <c:crossBetween val="midCat"/>
      </c:valAx>
      <c:valAx>
        <c:axId val="7873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