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09365"/>
        <c:axId val="92637067"/>
      </c:scatterChart>
      <c:valAx>
        <c:axId val="15009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067"/>
        <c:crossesAt val="0"/>
        <c:crossBetween val="midCat"/>
      </c:valAx>
      <c:valAx>
        <c:axId val="92637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72199"/>
        <c:axId val="47111268"/>
      </c:scatterChart>
      <c:valAx>
        <c:axId val="80672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268"/>
        <c:crossesAt val="0"/>
        <c:crossBetween val="midCat"/>
      </c:valAx>
      <c:valAx>
        <c:axId val="47111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03400"/>
        <c:axId val="26306573"/>
      </c:scatterChart>
      <c:valAx>
        <c:axId val="11203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573"/>
        <c:crossesAt val="0"/>
        <c:crossBetween val="midCat"/>
      </c:valAx>
      <c:valAx>
        <c:axId val="26306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43116"/>
        <c:axId val="45565204"/>
      </c:scatterChart>
      <c:valAx>
        <c:axId val="98643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204"/>
        <c:crossesAt val="0"/>
        <c:crossBetween val="midCat"/>
      </c:valAx>
      <c:valAx>
        <c:axId val="45565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