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45228"/>
        <c:axId val="92977243"/>
      </c:scatterChart>
      <c:valAx>
        <c:axId val="83945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243"/>
        <c:crossesAt val="0"/>
        <c:crossBetween val="midCat"/>
      </c:valAx>
      <c:valAx>
        <c:axId val="92977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42205"/>
        <c:axId val="4760450"/>
      </c:scatterChart>
      <c:valAx>
        <c:axId val="3014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50"/>
        <c:crossesAt val="0"/>
        <c:crossBetween val="midCat"/>
      </c:valAx>
      <c:valAx>
        <c:axId val="476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29945"/>
        <c:axId val="96450409"/>
      </c:scatterChart>
      <c:valAx>
        <c:axId val="67529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409"/>
        <c:crossesAt val="0"/>
        <c:crossBetween val="midCat"/>
      </c:valAx>
      <c:valAx>
        <c:axId val="96450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87343"/>
        <c:axId val="41462133"/>
      </c:scatterChart>
      <c:valAx>
        <c:axId val="70287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133"/>
        <c:crossesAt val="0"/>
        <c:crossBetween val="midCat"/>
      </c:valAx>
      <c:valAx>
        <c:axId val="41462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