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4261"/>
        <c:axId val="93981401"/>
      </c:scatterChart>
      <c:valAx>
        <c:axId val="8346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401"/>
        <c:crossesAt val="0"/>
        <c:crossBetween val="midCat"/>
      </c:valAx>
      <c:valAx>
        <c:axId val="9398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61197"/>
        <c:axId val="24356942"/>
      </c:scatterChart>
      <c:valAx>
        <c:axId val="6846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942"/>
        <c:crossesAt val="0"/>
        <c:crossBetween val="midCat"/>
      </c:valAx>
      <c:valAx>
        <c:axId val="2435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59071"/>
        <c:axId val="34152491"/>
      </c:scatterChart>
      <c:valAx>
        <c:axId val="4055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91"/>
        <c:crossesAt val="0"/>
        <c:crossBetween val="midCat"/>
      </c:valAx>
      <c:valAx>
        <c:axId val="3415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394"/>
        <c:axId val="88449114"/>
      </c:scatterChart>
      <c:valAx>
        <c:axId val="789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114"/>
        <c:crossesAt val="0"/>
        <c:crossBetween val="midCat"/>
      </c:valAx>
      <c:valAx>
        <c:axId val="8844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