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91908"/>
        <c:axId val="19673731"/>
      </c:scatterChart>
      <c:valAx>
        <c:axId val="3489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731"/>
        <c:crossesAt val="0"/>
        <c:crossBetween val="midCat"/>
      </c:valAx>
      <c:valAx>
        <c:axId val="1967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25649"/>
        <c:axId val="94894260"/>
      </c:scatterChart>
      <c:valAx>
        <c:axId val="4532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60"/>
        <c:crossesAt val="0"/>
        <c:crossBetween val="midCat"/>
      </c:valAx>
      <c:valAx>
        <c:axId val="9489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2717"/>
        <c:axId val="4239321"/>
      </c:scatterChart>
      <c:valAx>
        <c:axId val="8937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21"/>
        <c:crossesAt val="0"/>
        <c:crossBetween val="midCat"/>
      </c:valAx>
      <c:valAx>
        <c:axId val="423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40814"/>
        <c:axId val="27496417"/>
      </c:scatterChart>
      <c:valAx>
        <c:axId val="8034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417"/>
        <c:crossesAt val="0"/>
        <c:crossBetween val="midCat"/>
      </c:valAx>
      <c:valAx>
        <c:axId val="2749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