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79851"/>
        <c:axId val="89570052"/>
      </c:scatterChart>
      <c:valAx>
        <c:axId val="8897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052"/>
        <c:crossesAt val="0"/>
        <c:crossBetween val="midCat"/>
      </c:valAx>
      <c:valAx>
        <c:axId val="8957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26517"/>
        <c:axId val="90715784"/>
      </c:scatterChart>
      <c:valAx>
        <c:axId val="9392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784"/>
        <c:crossesAt val="0"/>
        <c:crossBetween val="midCat"/>
      </c:valAx>
      <c:valAx>
        <c:axId val="9071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1557"/>
        <c:axId val="83845390"/>
      </c:scatterChart>
      <c:valAx>
        <c:axId val="557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390"/>
        <c:crossesAt val="0"/>
        <c:crossBetween val="midCat"/>
      </c:valAx>
      <c:valAx>
        <c:axId val="8384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019"/>
        <c:axId val="87848807"/>
      </c:scatterChart>
      <c:valAx>
        <c:axId val="68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807"/>
        <c:crossesAt val="0"/>
        <c:crossBetween val="midCat"/>
      </c:valAx>
      <c:valAx>
        <c:axId val="8784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