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32634"/>
        <c:axId val="64886829"/>
      </c:scatterChart>
      <c:valAx>
        <c:axId val="89532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829"/>
        <c:crossesAt val="0"/>
        <c:crossBetween val="midCat"/>
      </c:valAx>
      <c:valAx>
        <c:axId val="6488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44092"/>
        <c:axId val="95439657"/>
      </c:scatterChart>
      <c:valAx>
        <c:axId val="8574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657"/>
        <c:crossesAt val="0"/>
        <c:crossBetween val="midCat"/>
      </c:valAx>
      <c:valAx>
        <c:axId val="9543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51106"/>
        <c:axId val="5799359"/>
      </c:scatterChart>
      <c:valAx>
        <c:axId val="6345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59"/>
        <c:crossesAt val="0"/>
        <c:crossBetween val="midCat"/>
      </c:valAx>
      <c:valAx>
        <c:axId val="579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071"/>
        <c:axId val="1984184"/>
      </c:scatterChart>
      <c:valAx>
        <c:axId val="75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84"/>
        <c:crossesAt val="0"/>
        <c:crossBetween val="midCat"/>
      </c:valAx>
      <c:valAx>
        <c:axId val="1984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