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3253"/>
        <c:axId val="4593246"/>
      </c:scatterChart>
      <c:valAx>
        <c:axId val="791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46"/>
        <c:crossesAt val="0"/>
        <c:crossBetween val="midCat"/>
      </c:valAx>
      <c:valAx>
        <c:axId val="459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29332"/>
        <c:axId val="91698019"/>
      </c:scatterChart>
      <c:valAx>
        <c:axId val="8832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19"/>
        <c:crossesAt val="0"/>
        <c:crossBetween val="midCat"/>
      </c:valAx>
      <c:valAx>
        <c:axId val="9169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8609"/>
        <c:axId val="60443957"/>
      </c:scatterChart>
      <c:valAx>
        <c:axId val="8197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957"/>
        <c:crossesAt val="0"/>
        <c:crossBetween val="midCat"/>
      </c:valAx>
      <c:valAx>
        <c:axId val="6044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4306"/>
        <c:axId val="15196524"/>
      </c:scatterChart>
      <c:valAx>
        <c:axId val="8301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24"/>
        <c:crossesAt val="0"/>
        <c:crossBetween val="midCat"/>
      </c:valAx>
      <c:valAx>
        <c:axId val="1519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