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95626"/>
        <c:axId val="15688711"/>
      </c:scatterChart>
      <c:valAx>
        <c:axId val="2969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711"/>
        <c:crossesAt val="0"/>
        <c:crossBetween val="midCat"/>
      </c:valAx>
      <c:valAx>
        <c:axId val="1568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77972"/>
        <c:axId val="73890911"/>
      </c:scatterChart>
      <c:valAx>
        <c:axId val="5547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911"/>
        <c:crossesAt val="0"/>
        <c:crossBetween val="midCat"/>
      </c:valAx>
      <c:valAx>
        <c:axId val="7389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2913"/>
        <c:axId val="48227908"/>
      </c:scatterChart>
      <c:valAx>
        <c:axId val="6570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908"/>
        <c:crossesAt val="0"/>
        <c:crossBetween val="midCat"/>
      </c:valAx>
      <c:valAx>
        <c:axId val="4822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1616"/>
        <c:axId val="70631877"/>
      </c:scatterChart>
      <c:valAx>
        <c:axId val="2791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877"/>
        <c:crossesAt val="0"/>
        <c:crossBetween val="midCat"/>
      </c:valAx>
      <c:valAx>
        <c:axId val="7063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