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33848"/>
        <c:axId val="37242320"/>
      </c:scatterChart>
      <c:valAx>
        <c:axId val="1923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320"/>
        <c:crossesAt val="0"/>
        <c:crossBetween val="midCat"/>
      </c:valAx>
      <c:valAx>
        <c:axId val="372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8661"/>
        <c:axId val="72650532"/>
      </c:scatterChart>
      <c:valAx>
        <c:axId val="1002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532"/>
        <c:crossesAt val="0"/>
        <c:crossBetween val="midCat"/>
      </c:valAx>
      <c:valAx>
        <c:axId val="7265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7978"/>
        <c:axId val="81786221"/>
      </c:scatterChart>
      <c:valAx>
        <c:axId val="6671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21"/>
        <c:crossesAt val="0"/>
        <c:crossBetween val="midCat"/>
      </c:valAx>
      <c:valAx>
        <c:axId val="8178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98466"/>
        <c:axId val="4755941"/>
      </c:scatterChart>
      <c:valAx>
        <c:axId val="6789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1"/>
        <c:crossesAt val="0"/>
        <c:crossBetween val="midCat"/>
      </c:valAx>
      <c:valAx>
        <c:axId val="475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