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15911"/>
        <c:axId val="32189427"/>
      </c:scatterChart>
      <c:valAx>
        <c:axId val="4841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427"/>
        <c:crossesAt val="0"/>
        <c:crossBetween val="midCat"/>
      </c:valAx>
      <c:valAx>
        <c:axId val="3218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958"/>
        <c:axId val="27484334"/>
      </c:scatterChart>
      <c:valAx>
        <c:axId val="53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334"/>
        <c:crossesAt val="0"/>
        <c:crossBetween val="midCat"/>
      </c:valAx>
      <c:valAx>
        <c:axId val="2748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08932"/>
        <c:axId val="2190711"/>
      </c:scatterChart>
      <c:valAx>
        <c:axId val="6910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11"/>
        <c:crossesAt val="0"/>
        <c:crossBetween val="midCat"/>
      </c:valAx>
      <c:valAx>
        <c:axId val="219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9756"/>
        <c:axId val="91101745"/>
      </c:scatterChart>
      <c:valAx>
        <c:axId val="957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45"/>
        <c:crossesAt val="0"/>
        <c:crossBetween val="midCat"/>
      </c:valAx>
      <c:valAx>
        <c:axId val="9110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