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20626"/>
        <c:axId val="75892247"/>
      </c:scatterChart>
      <c:valAx>
        <c:axId val="78120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247"/>
        <c:crossesAt val="0"/>
        <c:crossBetween val="midCat"/>
      </c:valAx>
      <c:valAx>
        <c:axId val="7589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62615"/>
        <c:axId val="88758028"/>
      </c:scatterChart>
      <c:valAx>
        <c:axId val="2496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028"/>
        <c:crossesAt val="0"/>
        <c:crossBetween val="midCat"/>
      </c:valAx>
      <c:valAx>
        <c:axId val="8875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45080"/>
        <c:axId val="27917924"/>
      </c:scatterChart>
      <c:valAx>
        <c:axId val="75845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924"/>
        <c:crossesAt val="0"/>
        <c:crossBetween val="midCat"/>
      </c:valAx>
      <c:valAx>
        <c:axId val="27917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76107"/>
        <c:axId val="40936239"/>
      </c:scatterChart>
      <c:valAx>
        <c:axId val="50676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239"/>
        <c:crossesAt val="0"/>
        <c:crossBetween val="midCat"/>
      </c:valAx>
      <c:valAx>
        <c:axId val="4093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