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943491"/>
        <c:axId val="24686804"/>
      </c:scatterChart>
      <c:valAx>
        <c:axId val="299434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6804"/>
        <c:crossesAt val="0"/>
        <c:crossBetween val="midCat"/>
      </c:valAx>
      <c:valAx>
        <c:axId val="246868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34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289965"/>
        <c:axId val="41944761"/>
      </c:scatterChart>
      <c:valAx>
        <c:axId val="162899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4761"/>
        <c:crossesAt val="0"/>
        <c:crossBetween val="midCat"/>
      </c:valAx>
      <c:valAx>
        <c:axId val="419447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99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646227"/>
        <c:axId val="38010592"/>
      </c:scatterChart>
      <c:valAx>
        <c:axId val="786462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0592"/>
        <c:crossesAt val="0"/>
        <c:crossBetween val="midCat"/>
      </c:valAx>
      <c:valAx>
        <c:axId val="380105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62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864969"/>
        <c:axId val="73528729"/>
      </c:scatterChart>
      <c:valAx>
        <c:axId val="938649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8729"/>
        <c:crossesAt val="0"/>
        <c:crossBetween val="midCat"/>
      </c:valAx>
      <c:valAx>
        <c:axId val="735287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49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