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48205"/>
        <c:axId val="6114723"/>
      </c:scatterChart>
      <c:valAx>
        <c:axId val="8104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23"/>
        <c:crossesAt val="0"/>
        <c:crossBetween val="midCat"/>
      </c:valAx>
      <c:valAx>
        <c:axId val="611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47486"/>
        <c:axId val="22787803"/>
      </c:scatterChart>
      <c:valAx>
        <c:axId val="7994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803"/>
        <c:crossesAt val="0"/>
        <c:crossBetween val="midCat"/>
      </c:valAx>
      <c:valAx>
        <c:axId val="2278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21702"/>
        <c:axId val="36445879"/>
      </c:scatterChart>
      <c:valAx>
        <c:axId val="9912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879"/>
        <c:crossesAt val="0"/>
        <c:crossBetween val="midCat"/>
      </c:valAx>
      <c:valAx>
        <c:axId val="3644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43274"/>
        <c:axId val="9783130"/>
      </c:scatterChart>
      <c:valAx>
        <c:axId val="5054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30"/>
        <c:crossesAt val="0"/>
        <c:crossBetween val="midCat"/>
      </c:valAx>
      <c:valAx>
        <c:axId val="978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