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60135"/>
        <c:axId val="51425920"/>
      </c:scatterChart>
      <c:valAx>
        <c:axId val="4756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920"/>
        <c:crossesAt val="0"/>
        <c:crossBetween val="midCat"/>
      </c:valAx>
      <c:valAx>
        <c:axId val="5142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2183"/>
        <c:axId val="21367147"/>
      </c:scatterChart>
      <c:valAx>
        <c:axId val="186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147"/>
        <c:crossesAt val="0"/>
        <c:crossBetween val="midCat"/>
      </c:valAx>
      <c:valAx>
        <c:axId val="2136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03594"/>
        <c:axId val="69484213"/>
      </c:scatterChart>
      <c:valAx>
        <c:axId val="3760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213"/>
        <c:crossesAt val="0"/>
        <c:crossBetween val="midCat"/>
      </c:valAx>
      <c:valAx>
        <c:axId val="6948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49768"/>
        <c:axId val="49189764"/>
      </c:scatterChart>
      <c:valAx>
        <c:axId val="5934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64"/>
        <c:crossesAt val="0"/>
        <c:crossBetween val="midCat"/>
      </c:valAx>
      <c:valAx>
        <c:axId val="4918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