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5696"/>
        <c:axId val="82691215"/>
      </c:scatterChart>
      <c:valAx>
        <c:axId val="2335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215"/>
        <c:crossesAt val="0"/>
        <c:crossBetween val="midCat"/>
      </c:valAx>
      <c:valAx>
        <c:axId val="82691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42305"/>
        <c:axId val="84776848"/>
      </c:scatterChart>
      <c:valAx>
        <c:axId val="58942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6848"/>
        <c:crossesAt val="0"/>
        <c:crossBetween val="midCat"/>
      </c:valAx>
      <c:valAx>
        <c:axId val="84776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51347"/>
        <c:axId val="67197250"/>
      </c:scatterChart>
      <c:valAx>
        <c:axId val="27651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250"/>
        <c:crossesAt val="0"/>
        <c:crossBetween val="midCat"/>
      </c:valAx>
      <c:valAx>
        <c:axId val="67197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48875"/>
        <c:axId val="21847297"/>
      </c:scatterChart>
      <c:valAx>
        <c:axId val="67248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7297"/>
        <c:crossesAt val="0"/>
        <c:crossBetween val="midCat"/>
      </c:valAx>
      <c:valAx>
        <c:axId val="21847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