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9662"/>
        <c:axId val="11787989"/>
      </c:scatterChart>
      <c:valAx>
        <c:axId val="508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89"/>
        <c:crossesAt val="0"/>
        <c:crossBetween val="midCat"/>
      </c:valAx>
      <c:valAx>
        <c:axId val="1178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8131"/>
        <c:axId val="60875732"/>
      </c:scatterChart>
      <c:valAx>
        <c:axId val="2120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732"/>
        <c:crossesAt val="0"/>
        <c:crossBetween val="midCat"/>
      </c:valAx>
      <c:valAx>
        <c:axId val="6087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6931"/>
        <c:axId val="55327111"/>
      </c:scatterChart>
      <c:valAx>
        <c:axId val="1357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11"/>
        <c:crossesAt val="0"/>
        <c:crossBetween val="midCat"/>
      </c:valAx>
      <c:valAx>
        <c:axId val="5532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2360"/>
        <c:axId val="7028261"/>
      </c:scatterChart>
      <c:valAx>
        <c:axId val="3833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1"/>
        <c:crossesAt val="0"/>
        <c:crossBetween val="midCat"/>
      </c:valAx>
      <c:valAx>
        <c:axId val="702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