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6390"/>
        <c:axId val="5618355"/>
      </c:scatterChart>
      <c:valAx>
        <c:axId val="2600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55"/>
        <c:crossesAt val="0"/>
        <c:crossBetween val="midCat"/>
      </c:valAx>
      <c:valAx>
        <c:axId val="561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7823"/>
        <c:axId val="15243034"/>
      </c:scatterChart>
      <c:valAx>
        <c:axId val="8856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34"/>
        <c:crossesAt val="0"/>
        <c:crossBetween val="midCat"/>
      </c:valAx>
      <c:valAx>
        <c:axId val="152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1055"/>
        <c:axId val="78889396"/>
      </c:scatterChart>
      <c:valAx>
        <c:axId val="2712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396"/>
        <c:crossesAt val="0"/>
        <c:crossBetween val="midCat"/>
      </c:valAx>
      <c:valAx>
        <c:axId val="7888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8219"/>
        <c:axId val="70955408"/>
      </c:scatterChart>
      <c:valAx>
        <c:axId val="5714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08"/>
        <c:crossesAt val="0"/>
        <c:crossBetween val="midCat"/>
      </c:valAx>
      <c:valAx>
        <c:axId val="7095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