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96572"/>
        <c:axId val="62610594"/>
      </c:scatterChart>
      <c:valAx>
        <c:axId val="1629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94"/>
        <c:crossesAt val="0"/>
        <c:crossBetween val="midCat"/>
      </c:valAx>
      <c:valAx>
        <c:axId val="626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32230"/>
        <c:axId val="78030210"/>
      </c:scatterChart>
      <c:valAx>
        <c:axId val="4273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210"/>
        <c:crossesAt val="0"/>
        <c:crossBetween val="midCat"/>
      </c:valAx>
      <c:valAx>
        <c:axId val="7803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75242"/>
        <c:axId val="76944021"/>
      </c:scatterChart>
      <c:valAx>
        <c:axId val="2397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021"/>
        <c:crossesAt val="0"/>
        <c:crossBetween val="midCat"/>
      </c:valAx>
      <c:valAx>
        <c:axId val="7694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29819"/>
        <c:axId val="31168244"/>
      </c:scatterChart>
      <c:valAx>
        <c:axId val="6622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44"/>
        <c:crossesAt val="0"/>
        <c:crossBetween val="midCat"/>
      </c:valAx>
      <c:valAx>
        <c:axId val="3116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