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508"/>
        <c:axId val="50158720"/>
      </c:scatterChart>
      <c:valAx>
        <c:axId val="51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720"/>
        <c:crossesAt val="0"/>
        <c:crossBetween val="midCat"/>
      </c:valAx>
      <c:valAx>
        <c:axId val="5015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71171"/>
        <c:axId val="89160472"/>
      </c:scatterChart>
      <c:valAx>
        <c:axId val="4827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72"/>
        <c:crossesAt val="0"/>
        <c:crossBetween val="midCat"/>
      </c:valAx>
      <c:valAx>
        <c:axId val="8916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4349"/>
        <c:axId val="25861887"/>
      </c:scatterChart>
      <c:valAx>
        <c:axId val="9097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887"/>
        <c:crossesAt val="0"/>
        <c:crossBetween val="midCat"/>
      </c:valAx>
      <c:valAx>
        <c:axId val="2586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8254"/>
        <c:axId val="91548107"/>
      </c:scatterChart>
      <c:valAx>
        <c:axId val="6220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107"/>
        <c:crossesAt val="0"/>
        <c:crossBetween val="midCat"/>
      </c:valAx>
      <c:valAx>
        <c:axId val="9154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