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95656"/>
        <c:axId val="16520855"/>
      </c:scatterChart>
      <c:valAx>
        <c:axId val="1159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855"/>
        <c:crossesAt val="0"/>
        <c:crossBetween val="midCat"/>
      </c:valAx>
      <c:valAx>
        <c:axId val="16520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01506"/>
        <c:axId val="76754681"/>
      </c:scatterChart>
      <c:valAx>
        <c:axId val="6150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681"/>
        <c:crossesAt val="0"/>
        <c:crossBetween val="midCat"/>
      </c:valAx>
      <c:valAx>
        <c:axId val="76754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19930"/>
        <c:axId val="59792034"/>
      </c:scatterChart>
      <c:valAx>
        <c:axId val="2721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034"/>
        <c:crossesAt val="0"/>
        <c:crossBetween val="midCat"/>
      </c:valAx>
      <c:valAx>
        <c:axId val="59792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28562"/>
        <c:axId val="73975489"/>
      </c:scatterChart>
      <c:valAx>
        <c:axId val="4212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489"/>
        <c:crossesAt val="0"/>
        <c:crossBetween val="midCat"/>
      </c:valAx>
      <c:valAx>
        <c:axId val="73975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