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06986"/>
        <c:axId val="79269797"/>
      </c:scatterChart>
      <c:valAx>
        <c:axId val="2900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797"/>
        <c:crossesAt val="0"/>
        <c:crossBetween val="midCat"/>
      </c:valAx>
      <c:valAx>
        <c:axId val="7926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62916"/>
        <c:axId val="57194210"/>
      </c:scatterChart>
      <c:valAx>
        <c:axId val="1306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210"/>
        <c:crossesAt val="0"/>
        <c:crossBetween val="midCat"/>
      </c:valAx>
      <c:valAx>
        <c:axId val="5719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40109"/>
        <c:axId val="37081530"/>
      </c:scatterChart>
      <c:valAx>
        <c:axId val="4594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530"/>
        <c:crossesAt val="0"/>
        <c:crossBetween val="midCat"/>
      </c:valAx>
      <c:valAx>
        <c:axId val="3708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0731"/>
        <c:axId val="93367004"/>
      </c:scatterChart>
      <c:valAx>
        <c:axId val="419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004"/>
        <c:crossesAt val="0"/>
        <c:crossBetween val="midCat"/>
      </c:valAx>
      <c:valAx>
        <c:axId val="9336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