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23500"/>
        <c:axId val="5006682"/>
      </c:scatterChart>
      <c:valAx>
        <c:axId val="4752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82"/>
        <c:crossesAt val="0"/>
        <c:crossBetween val="midCat"/>
      </c:valAx>
      <c:valAx>
        <c:axId val="5006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89057"/>
        <c:axId val="91485109"/>
      </c:scatterChart>
      <c:valAx>
        <c:axId val="1708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109"/>
        <c:crossesAt val="0"/>
        <c:crossBetween val="midCat"/>
      </c:valAx>
      <c:valAx>
        <c:axId val="91485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68916"/>
        <c:axId val="29464194"/>
      </c:scatterChart>
      <c:valAx>
        <c:axId val="9026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194"/>
        <c:crossesAt val="0"/>
        <c:crossBetween val="midCat"/>
      </c:valAx>
      <c:valAx>
        <c:axId val="29464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52964"/>
        <c:axId val="36792121"/>
      </c:scatterChart>
      <c:valAx>
        <c:axId val="44352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121"/>
        <c:crossesAt val="0"/>
        <c:crossBetween val="midCat"/>
      </c:valAx>
      <c:valAx>
        <c:axId val="3679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