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6420"/>
        <c:axId val="47609040"/>
      </c:scatterChart>
      <c:valAx>
        <c:axId val="7945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40"/>
        <c:crossesAt val="0"/>
        <c:crossBetween val="midCat"/>
      </c:valAx>
      <c:valAx>
        <c:axId val="4760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4305"/>
        <c:axId val="70994878"/>
      </c:scatterChart>
      <c:valAx>
        <c:axId val="1721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878"/>
        <c:crossesAt val="0"/>
        <c:crossBetween val="midCat"/>
      </c:valAx>
      <c:valAx>
        <c:axId val="7099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2395"/>
        <c:axId val="93459710"/>
      </c:scatterChart>
      <c:valAx>
        <c:axId val="3416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710"/>
        <c:crossesAt val="0"/>
        <c:crossBetween val="midCat"/>
      </c:valAx>
      <c:valAx>
        <c:axId val="9345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91821"/>
        <c:axId val="81094985"/>
      </c:scatterChart>
      <c:valAx>
        <c:axId val="7999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85"/>
        <c:crossesAt val="0"/>
        <c:crossBetween val="midCat"/>
      </c:valAx>
      <c:valAx>
        <c:axId val="8109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