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05866"/>
        <c:axId val="62918215"/>
      </c:scatterChart>
      <c:valAx>
        <c:axId val="12105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215"/>
        <c:crossesAt val="0"/>
        <c:crossBetween val="midCat"/>
      </c:valAx>
      <c:valAx>
        <c:axId val="62918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23681"/>
        <c:axId val="35811379"/>
      </c:scatterChart>
      <c:valAx>
        <c:axId val="90423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379"/>
        <c:crossesAt val="0"/>
        <c:crossBetween val="midCat"/>
      </c:valAx>
      <c:valAx>
        <c:axId val="35811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3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91888"/>
        <c:axId val="97988683"/>
      </c:scatterChart>
      <c:valAx>
        <c:axId val="40991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8683"/>
        <c:crossesAt val="0"/>
        <c:crossBetween val="midCat"/>
      </c:valAx>
      <c:valAx>
        <c:axId val="97988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83639"/>
        <c:axId val="44118820"/>
      </c:scatterChart>
      <c:valAx>
        <c:axId val="18083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820"/>
        <c:crossesAt val="0"/>
        <c:crossBetween val="midCat"/>
      </c:valAx>
      <c:valAx>
        <c:axId val="44118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3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