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70603"/>
        <c:axId val="19383523"/>
      </c:scatterChart>
      <c:valAx>
        <c:axId val="5927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23"/>
        <c:crossesAt val="0"/>
        <c:crossBetween val="midCat"/>
      </c:valAx>
      <c:valAx>
        <c:axId val="1938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22919"/>
        <c:axId val="28575473"/>
      </c:scatterChart>
      <c:valAx>
        <c:axId val="3542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73"/>
        <c:crossesAt val="0"/>
        <c:crossBetween val="midCat"/>
      </c:valAx>
      <c:valAx>
        <c:axId val="2857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6554"/>
        <c:axId val="10783907"/>
      </c:scatterChart>
      <c:valAx>
        <c:axId val="7378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07"/>
        <c:crossesAt val="0"/>
        <c:crossBetween val="midCat"/>
      </c:valAx>
      <c:valAx>
        <c:axId val="1078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13469"/>
        <c:axId val="1368105"/>
      </c:scatterChart>
      <c:valAx>
        <c:axId val="4891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5"/>
        <c:crossesAt val="0"/>
        <c:crossBetween val="midCat"/>
      </c:valAx>
      <c:valAx>
        <c:axId val="13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