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86777"/>
        <c:axId val="16781018"/>
      </c:scatterChart>
      <c:valAx>
        <c:axId val="1398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018"/>
        <c:crossesAt val="0"/>
        <c:crossBetween val="midCat"/>
      </c:valAx>
      <c:valAx>
        <c:axId val="1678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3577"/>
        <c:axId val="71935222"/>
      </c:scatterChart>
      <c:valAx>
        <c:axId val="3812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222"/>
        <c:crossesAt val="0"/>
        <c:crossBetween val="midCat"/>
      </c:valAx>
      <c:valAx>
        <c:axId val="7193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38212"/>
        <c:axId val="9686299"/>
      </c:scatterChart>
      <c:valAx>
        <c:axId val="9543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99"/>
        <c:crossesAt val="0"/>
        <c:crossBetween val="midCat"/>
      </c:valAx>
      <c:valAx>
        <c:axId val="968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8869"/>
        <c:axId val="92647359"/>
      </c:scatterChart>
      <c:valAx>
        <c:axId val="2228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359"/>
        <c:crossesAt val="0"/>
        <c:crossBetween val="midCat"/>
      </c:valAx>
      <c:valAx>
        <c:axId val="9264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