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95320"/>
        <c:axId val="55873242"/>
      </c:scatterChart>
      <c:valAx>
        <c:axId val="44795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242"/>
        <c:crossesAt val="0"/>
        <c:crossBetween val="midCat"/>
      </c:valAx>
      <c:valAx>
        <c:axId val="55873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66842"/>
        <c:axId val="72973048"/>
      </c:scatterChart>
      <c:valAx>
        <c:axId val="93366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048"/>
        <c:crossesAt val="0"/>
        <c:crossBetween val="midCat"/>
      </c:valAx>
      <c:valAx>
        <c:axId val="72973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5619"/>
        <c:axId val="74194701"/>
      </c:scatterChart>
      <c:valAx>
        <c:axId val="1505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701"/>
        <c:crossesAt val="0"/>
        <c:crossBetween val="midCat"/>
      </c:valAx>
      <c:valAx>
        <c:axId val="74194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62672"/>
        <c:axId val="76937757"/>
      </c:scatterChart>
      <c:valAx>
        <c:axId val="53462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757"/>
        <c:crossesAt val="0"/>
        <c:crossBetween val="midCat"/>
      </c:valAx>
      <c:valAx>
        <c:axId val="76937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