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192"/>
        <c:axId val="46362240"/>
      </c:scatterChart>
      <c:valAx>
        <c:axId val="816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40"/>
        <c:crossesAt val="0"/>
        <c:crossBetween val="midCat"/>
      </c:valAx>
      <c:valAx>
        <c:axId val="4636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5787"/>
        <c:axId val="67183886"/>
      </c:scatterChart>
      <c:valAx>
        <c:axId val="2034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86"/>
        <c:crossesAt val="0"/>
        <c:crossBetween val="midCat"/>
      </c:valAx>
      <c:valAx>
        <c:axId val="6718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4251"/>
        <c:axId val="62581200"/>
      </c:scatterChart>
      <c:valAx>
        <c:axId val="1422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200"/>
        <c:crossesAt val="0"/>
        <c:crossBetween val="midCat"/>
      </c:valAx>
      <c:valAx>
        <c:axId val="6258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509"/>
        <c:axId val="15933908"/>
      </c:scatterChart>
      <c:valAx>
        <c:axId val="541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08"/>
        <c:crossesAt val="0"/>
        <c:crossBetween val="midCat"/>
      </c:valAx>
      <c:valAx>
        <c:axId val="1593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