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46471"/>
        <c:axId val="76262854"/>
      </c:scatterChart>
      <c:valAx>
        <c:axId val="69546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854"/>
        <c:crossesAt val="0"/>
        <c:crossBetween val="midCat"/>
      </c:valAx>
      <c:valAx>
        <c:axId val="7626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36167"/>
        <c:axId val="84163159"/>
      </c:scatterChart>
      <c:valAx>
        <c:axId val="78736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159"/>
        <c:crossesAt val="0"/>
        <c:crossBetween val="midCat"/>
      </c:valAx>
      <c:valAx>
        <c:axId val="84163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70931"/>
        <c:axId val="93733604"/>
      </c:scatterChart>
      <c:valAx>
        <c:axId val="93870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604"/>
        <c:crossesAt val="0"/>
        <c:crossBetween val="midCat"/>
      </c:valAx>
      <c:valAx>
        <c:axId val="93733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68716"/>
        <c:axId val="19283210"/>
      </c:scatterChart>
      <c:valAx>
        <c:axId val="74368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210"/>
        <c:crossesAt val="0"/>
        <c:crossBetween val="midCat"/>
      </c:valAx>
      <c:valAx>
        <c:axId val="19283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