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73875"/>
        <c:axId val="41597824"/>
      </c:scatterChart>
      <c:valAx>
        <c:axId val="7117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824"/>
        <c:crossesAt val="0"/>
        <c:crossBetween val="midCat"/>
      </c:valAx>
      <c:valAx>
        <c:axId val="4159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0509"/>
        <c:axId val="9768971"/>
      </c:scatterChart>
      <c:valAx>
        <c:axId val="5039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71"/>
        <c:crossesAt val="0"/>
        <c:crossBetween val="midCat"/>
      </c:valAx>
      <c:valAx>
        <c:axId val="976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90234"/>
        <c:axId val="53578567"/>
      </c:scatterChart>
      <c:valAx>
        <c:axId val="4639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567"/>
        <c:crossesAt val="0"/>
        <c:crossBetween val="midCat"/>
      </c:valAx>
      <c:valAx>
        <c:axId val="5357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4279"/>
        <c:axId val="44939376"/>
      </c:scatterChart>
      <c:valAx>
        <c:axId val="650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376"/>
        <c:crossesAt val="0"/>
        <c:crossBetween val="midCat"/>
      </c:valAx>
      <c:valAx>
        <c:axId val="4493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