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5013"/>
        <c:axId val="95181990"/>
      </c:scatterChart>
      <c:valAx>
        <c:axId val="7217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990"/>
        <c:crossesAt val="0"/>
        <c:crossBetween val="midCat"/>
      </c:valAx>
      <c:valAx>
        <c:axId val="9518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7249"/>
        <c:axId val="6285726"/>
      </c:scatterChart>
      <c:valAx>
        <c:axId val="9625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26"/>
        <c:crossesAt val="0"/>
        <c:crossBetween val="midCat"/>
      </c:valAx>
      <c:valAx>
        <c:axId val="628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36645"/>
        <c:axId val="42386608"/>
      </c:scatterChart>
      <c:valAx>
        <c:axId val="9513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608"/>
        <c:crossesAt val="0"/>
        <c:crossBetween val="midCat"/>
      </c:valAx>
      <c:valAx>
        <c:axId val="4238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64952"/>
        <c:axId val="35293959"/>
      </c:scatterChart>
      <c:valAx>
        <c:axId val="3126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59"/>
        <c:crossesAt val="0"/>
        <c:crossBetween val="midCat"/>
      </c:valAx>
      <c:valAx>
        <c:axId val="3529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