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8639"/>
        <c:axId val="14583762"/>
      </c:scatterChart>
      <c:valAx>
        <c:axId val="4542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762"/>
        <c:crossesAt val="0"/>
        <c:crossBetween val="midCat"/>
      </c:valAx>
      <c:valAx>
        <c:axId val="1458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01982"/>
        <c:axId val="26545582"/>
      </c:scatterChart>
      <c:valAx>
        <c:axId val="1610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582"/>
        <c:crossesAt val="0"/>
        <c:crossBetween val="midCat"/>
      </c:valAx>
      <c:valAx>
        <c:axId val="2654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32724"/>
        <c:axId val="85158651"/>
      </c:scatterChart>
      <c:valAx>
        <c:axId val="8033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51"/>
        <c:crossesAt val="0"/>
        <c:crossBetween val="midCat"/>
      </c:valAx>
      <c:valAx>
        <c:axId val="8515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57845"/>
        <c:axId val="25676896"/>
      </c:scatterChart>
      <c:valAx>
        <c:axId val="4515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96"/>
        <c:crossesAt val="0"/>
        <c:crossBetween val="midCat"/>
      </c:valAx>
      <c:valAx>
        <c:axId val="2567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