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7573"/>
        <c:axId val="37594674"/>
      </c:scatterChart>
      <c:valAx>
        <c:axId val="3093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674"/>
        <c:crossesAt val="0"/>
        <c:crossBetween val="midCat"/>
      </c:valAx>
      <c:valAx>
        <c:axId val="3759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1084"/>
        <c:axId val="46880852"/>
      </c:scatterChart>
      <c:valAx>
        <c:axId val="9127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852"/>
        <c:crossesAt val="0"/>
        <c:crossBetween val="midCat"/>
      </c:valAx>
      <c:valAx>
        <c:axId val="4688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083"/>
        <c:axId val="30083242"/>
      </c:scatterChart>
      <c:valAx>
        <c:axId val="33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242"/>
        <c:crossesAt val="0"/>
        <c:crossBetween val="midCat"/>
      </c:valAx>
      <c:valAx>
        <c:axId val="3008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51686"/>
        <c:axId val="61347111"/>
      </c:scatterChart>
      <c:valAx>
        <c:axId val="6625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111"/>
        <c:crossesAt val="0"/>
        <c:crossBetween val="midCat"/>
      </c:valAx>
      <c:valAx>
        <c:axId val="6134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