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79792"/>
        <c:axId val="21959076"/>
      </c:scatterChart>
      <c:valAx>
        <c:axId val="4487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076"/>
        <c:crossesAt val="0"/>
        <c:crossBetween val="midCat"/>
      </c:valAx>
      <c:valAx>
        <c:axId val="2195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90255"/>
        <c:axId val="39268941"/>
      </c:scatterChart>
      <c:valAx>
        <c:axId val="34090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941"/>
        <c:crossesAt val="0"/>
        <c:crossBetween val="midCat"/>
      </c:valAx>
      <c:valAx>
        <c:axId val="3926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30272"/>
        <c:axId val="29878795"/>
      </c:scatterChart>
      <c:valAx>
        <c:axId val="7123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795"/>
        <c:crossesAt val="0"/>
        <c:crossBetween val="midCat"/>
      </c:valAx>
      <c:valAx>
        <c:axId val="29878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32732"/>
        <c:axId val="18653521"/>
      </c:scatterChart>
      <c:valAx>
        <c:axId val="7293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521"/>
        <c:crossesAt val="0"/>
        <c:crossBetween val="midCat"/>
      </c:valAx>
      <c:valAx>
        <c:axId val="18653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