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35426"/>
        <c:axId val="58784265"/>
      </c:scatterChart>
      <c:valAx>
        <c:axId val="8063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265"/>
        <c:crossesAt val="0"/>
        <c:crossBetween val="midCat"/>
      </c:valAx>
      <c:valAx>
        <c:axId val="5878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91517"/>
        <c:axId val="85612725"/>
      </c:scatterChart>
      <c:valAx>
        <c:axId val="6559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725"/>
        <c:crossesAt val="0"/>
        <c:crossBetween val="midCat"/>
      </c:valAx>
      <c:valAx>
        <c:axId val="8561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81665"/>
        <c:axId val="41898934"/>
      </c:scatterChart>
      <c:valAx>
        <c:axId val="4218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934"/>
        <c:crossesAt val="0"/>
        <c:crossBetween val="midCat"/>
      </c:valAx>
      <c:valAx>
        <c:axId val="4189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97603"/>
        <c:axId val="51365626"/>
      </c:scatterChart>
      <c:valAx>
        <c:axId val="1589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626"/>
        <c:crossesAt val="0"/>
        <c:crossBetween val="midCat"/>
      </c:valAx>
      <c:valAx>
        <c:axId val="5136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