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9943"/>
        <c:axId val="45669347"/>
      </c:scatterChart>
      <c:valAx>
        <c:axId val="3942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347"/>
        <c:crossesAt val="0"/>
        <c:crossBetween val="midCat"/>
      </c:valAx>
      <c:valAx>
        <c:axId val="4566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48020"/>
        <c:axId val="92759629"/>
      </c:scatterChart>
      <c:valAx>
        <c:axId val="3174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629"/>
        <c:crossesAt val="0"/>
        <c:crossBetween val="midCat"/>
      </c:valAx>
      <c:valAx>
        <c:axId val="9275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4799"/>
        <c:axId val="89833291"/>
      </c:scatterChart>
      <c:valAx>
        <c:axId val="8607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291"/>
        <c:crossesAt val="0"/>
        <c:crossBetween val="midCat"/>
      </c:valAx>
      <c:valAx>
        <c:axId val="8983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94697"/>
        <c:axId val="85040539"/>
      </c:scatterChart>
      <c:valAx>
        <c:axId val="3989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539"/>
        <c:crossesAt val="0"/>
        <c:crossBetween val="midCat"/>
      </c:valAx>
      <c:valAx>
        <c:axId val="8504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