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23878"/>
        <c:axId val="59202965"/>
      </c:scatterChart>
      <c:valAx>
        <c:axId val="51923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965"/>
        <c:crossesAt val="0"/>
        <c:crossBetween val="midCat"/>
      </c:valAx>
      <c:valAx>
        <c:axId val="5920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0629"/>
        <c:axId val="36262254"/>
      </c:scatterChart>
      <c:valAx>
        <c:axId val="4920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254"/>
        <c:crossesAt val="0"/>
        <c:crossBetween val="midCat"/>
      </c:valAx>
      <c:valAx>
        <c:axId val="3626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46641"/>
        <c:axId val="34841562"/>
      </c:scatterChart>
      <c:valAx>
        <c:axId val="78946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562"/>
        <c:crossesAt val="0"/>
        <c:crossBetween val="midCat"/>
      </c:valAx>
      <c:valAx>
        <c:axId val="34841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85453"/>
        <c:axId val="83078423"/>
      </c:scatterChart>
      <c:valAx>
        <c:axId val="44585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423"/>
        <c:crossesAt val="0"/>
        <c:crossBetween val="midCat"/>
      </c:valAx>
      <c:valAx>
        <c:axId val="8307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