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19047"/>
        <c:axId val="68301582"/>
      </c:scatterChart>
      <c:valAx>
        <c:axId val="4541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82"/>
        <c:crossesAt val="0"/>
        <c:crossBetween val="midCat"/>
      </c:valAx>
      <c:valAx>
        <c:axId val="6830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793"/>
        <c:axId val="73462060"/>
      </c:scatterChart>
      <c:valAx>
        <c:axId val="752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60"/>
        <c:crossesAt val="0"/>
        <c:crossBetween val="midCat"/>
      </c:valAx>
      <c:valAx>
        <c:axId val="734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7903"/>
        <c:axId val="81163293"/>
      </c:scatterChart>
      <c:valAx>
        <c:axId val="8687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93"/>
        <c:crossesAt val="0"/>
        <c:crossBetween val="midCat"/>
      </c:valAx>
      <c:valAx>
        <c:axId val="8116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8797"/>
        <c:axId val="98911408"/>
      </c:scatterChart>
      <c:valAx>
        <c:axId val="4395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08"/>
        <c:crossesAt val="0"/>
        <c:crossBetween val="midCat"/>
      </c:valAx>
      <c:valAx>
        <c:axId val="9891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