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1623"/>
        <c:axId val="96021742"/>
      </c:scatterChart>
      <c:valAx>
        <c:axId val="6746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742"/>
        <c:crossesAt val="0"/>
        <c:crossBetween val="midCat"/>
      </c:valAx>
      <c:valAx>
        <c:axId val="9602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45664"/>
        <c:axId val="65255226"/>
      </c:scatterChart>
      <c:valAx>
        <c:axId val="7114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226"/>
        <c:crossesAt val="0"/>
        <c:crossBetween val="midCat"/>
      </c:valAx>
      <c:valAx>
        <c:axId val="6525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6087"/>
        <c:axId val="81568180"/>
      </c:scatterChart>
      <c:valAx>
        <c:axId val="5234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180"/>
        <c:crossesAt val="0"/>
        <c:crossBetween val="midCat"/>
      </c:valAx>
      <c:valAx>
        <c:axId val="8156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6567"/>
        <c:axId val="87303772"/>
      </c:scatterChart>
      <c:valAx>
        <c:axId val="3834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772"/>
        <c:crossesAt val="0"/>
        <c:crossBetween val="midCat"/>
      </c:valAx>
      <c:valAx>
        <c:axId val="8730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