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7260"/>
        <c:axId val="71146724"/>
      </c:scatterChart>
      <c:valAx>
        <c:axId val="4895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724"/>
        <c:crossesAt val="0"/>
        <c:crossBetween val="midCat"/>
      </c:valAx>
      <c:valAx>
        <c:axId val="7114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3174"/>
        <c:axId val="55679041"/>
      </c:scatterChart>
      <c:valAx>
        <c:axId val="743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41"/>
        <c:crossesAt val="0"/>
        <c:crossBetween val="midCat"/>
      </c:valAx>
      <c:valAx>
        <c:axId val="5567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2724"/>
        <c:axId val="60316602"/>
      </c:scatterChart>
      <c:valAx>
        <c:axId val="4151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602"/>
        <c:crossesAt val="0"/>
        <c:crossBetween val="midCat"/>
      </c:valAx>
      <c:valAx>
        <c:axId val="6031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7194"/>
        <c:axId val="84790207"/>
      </c:scatterChart>
      <c:valAx>
        <c:axId val="470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207"/>
        <c:crossesAt val="0"/>
        <c:crossBetween val="midCat"/>
      </c:valAx>
      <c:valAx>
        <c:axId val="8479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