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3882"/>
        <c:axId val="42925992"/>
      </c:scatterChart>
      <c:valAx>
        <c:axId val="6920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92"/>
        <c:crossesAt val="0"/>
        <c:crossBetween val="midCat"/>
      </c:valAx>
      <c:valAx>
        <c:axId val="4292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2253"/>
        <c:axId val="38843135"/>
      </c:scatterChart>
      <c:valAx>
        <c:axId val="720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135"/>
        <c:crossesAt val="0"/>
        <c:crossBetween val="midCat"/>
      </c:valAx>
      <c:valAx>
        <c:axId val="3884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67761"/>
        <c:axId val="37129513"/>
      </c:scatterChart>
      <c:valAx>
        <c:axId val="4416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513"/>
        <c:crossesAt val="0"/>
        <c:crossBetween val="midCat"/>
      </c:valAx>
      <c:valAx>
        <c:axId val="3712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03979"/>
        <c:axId val="1646924"/>
      </c:scatterChart>
      <c:valAx>
        <c:axId val="6160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24"/>
        <c:crossesAt val="0"/>
        <c:crossBetween val="midCat"/>
      </c:valAx>
      <c:valAx>
        <c:axId val="164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