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49071"/>
        <c:axId val="19589877"/>
      </c:scatterChart>
      <c:valAx>
        <c:axId val="5914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877"/>
        <c:crossesAt val="0"/>
        <c:crossBetween val="midCat"/>
      </c:valAx>
      <c:valAx>
        <c:axId val="1958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1596"/>
        <c:axId val="52803849"/>
      </c:scatterChart>
      <c:valAx>
        <c:axId val="9571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849"/>
        <c:crossesAt val="0"/>
        <c:crossBetween val="midCat"/>
      </c:valAx>
      <c:valAx>
        <c:axId val="5280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1573"/>
        <c:axId val="91406201"/>
      </c:scatterChart>
      <c:valAx>
        <c:axId val="8434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01"/>
        <c:crossesAt val="0"/>
        <c:crossBetween val="midCat"/>
      </c:valAx>
      <c:valAx>
        <c:axId val="9140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39915"/>
        <c:axId val="47691985"/>
      </c:scatterChart>
      <c:valAx>
        <c:axId val="8113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985"/>
        <c:crossesAt val="0"/>
        <c:crossBetween val="midCat"/>
      </c:valAx>
      <c:valAx>
        <c:axId val="4769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