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9944"/>
        <c:axId val="59353246"/>
      </c:scatterChart>
      <c:valAx>
        <c:axId val="7024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246"/>
        <c:crossesAt val="0"/>
        <c:crossBetween val="midCat"/>
      </c:valAx>
      <c:valAx>
        <c:axId val="5935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43200"/>
        <c:axId val="24126692"/>
      </c:scatterChart>
      <c:valAx>
        <c:axId val="8534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692"/>
        <c:crossesAt val="0"/>
        <c:crossBetween val="midCat"/>
      </c:valAx>
      <c:valAx>
        <c:axId val="2412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0833"/>
        <c:axId val="47695748"/>
      </c:scatterChart>
      <c:valAx>
        <c:axId val="9057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48"/>
        <c:crossesAt val="0"/>
        <c:crossBetween val="midCat"/>
      </c:valAx>
      <c:valAx>
        <c:axId val="4769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8788"/>
        <c:axId val="82873406"/>
      </c:scatterChart>
      <c:valAx>
        <c:axId val="2585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06"/>
        <c:crossesAt val="0"/>
        <c:crossBetween val="midCat"/>
      </c:valAx>
      <c:valAx>
        <c:axId val="8287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