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8454"/>
        <c:axId val="11000575"/>
      </c:scatterChart>
      <c:valAx>
        <c:axId val="5868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575"/>
        <c:crossesAt val="0"/>
        <c:crossBetween val="midCat"/>
      </c:valAx>
      <c:valAx>
        <c:axId val="1100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2679"/>
        <c:axId val="80826804"/>
      </c:scatterChart>
      <c:valAx>
        <c:axId val="2031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804"/>
        <c:crossesAt val="0"/>
        <c:crossBetween val="midCat"/>
      </c:valAx>
      <c:valAx>
        <c:axId val="8082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7849"/>
        <c:axId val="25204018"/>
      </c:scatterChart>
      <c:valAx>
        <c:axId val="4514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18"/>
        <c:crossesAt val="0"/>
        <c:crossBetween val="midCat"/>
      </c:valAx>
      <c:valAx>
        <c:axId val="2520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3554"/>
        <c:axId val="59559614"/>
      </c:scatterChart>
      <c:valAx>
        <c:axId val="351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614"/>
        <c:crossesAt val="0"/>
        <c:crossBetween val="midCat"/>
      </c:valAx>
      <c:valAx>
        <c:axId val="5955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